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0">
  <si>
    <t xml:space="preserve"> </t>
  </si>
  <si>
    <r>
      <rPr>
        <sz val="14"/>
        <rFont val="宋体"/>
        <family val="0"/>
        <charset val="134"/>
      </rPr>
      <t xml:space="preserve">8-11 </t>
    </r>
    <r>
      <rPr>
        <sz val="14"/>
        <rFont val="Noto Sans"/>
        <family val="2"/>
      </rPr>
      <t xml:space="preserve">农村居民家庭基本情况</t>
    </r>
    <r>
      <rPr>
        <sz val="14"/>
        <rFont val="宋体"/>
        <family val="0"/>
        <charset val="134"/>
      </rPr>
      <t xml:space="preserve">(201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Basic Conditions of Rural Households (2012)</t>
  </si>
  <si>
    <t xml:space="preserve">项          目</t>
  </si>
  <si>
    <t xml:space="preserve">Item</t>
  </si>
  <si>
    <t xml:space="preserve">总平均</t>
  </si>
  <si>
    <t xml:space="preserve">低收入户 </t>
  </si>
  <si>
    <t xml:space="preserve"> 中等偏下收入户 </t>
  </si>
  <si>
    <t xml:space="preserve">中等收入户  </t>
  </si>
  <si>
    <t xml:space="preserve">中等偏上收入户 </t>
  </si>
  <si>
    <t xml:space="preserve">高收入户   </t>
  </si>
  <si>
    <t xml:space="preserve">Average</t>
  </si>
  <si>
    <t xml:space="preserve">Low Income Households</t>
  </si>
  <si>
    <t xml:space="preserve"> Lower Middle  Income Households</t>
  </si>
  <si>
    <t xml:space="preserve">Middle Income Households</t>
  </si>
  <si>
    <t xml:space="preserve">Upper Middle  Income Households</t>
  </si>
  <si>
    <t xml:space="preserve">High Income Households</t>
  </si>
  <si>
    <r>
      <rPr>
        <sz val="8"/>
        <rFont val="Noto Sans"/>
        <family val="2"/>
      </rPr>
      <t xml:space="preserve">调查户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Times New Roman"/>
        <family val="1"/>
      </rPr>
      <t xml:space="preserve">)</t>
    </r>
  </si>
  <si>
    <t xml:space="preserve">Number of Households Surveyed (household)</t>
  </si>
  <si>
    <r>
      <rPr>
        <sz val="8"/>
        <rFont val="Noto Sans"/>
        <family val="2"/>
      </rPr>
      <t xml:space="preserve">各组比重</t>
    </r>
    <r>
      <rPr>
        <sz val="8"/>
        <rFont val="Times New Roman"/>
        <family val="1"/>
      </rPr>
      <t xml:space="preserve">(%)</t>
    </r>
  </si>
  <si>
    <t xml:space="preserve">Proportion (%)</t>
  </si>
  <si>
    <r>
      <rPr>
        <sz val="8"/>
        <rFont val="Noto Sans"/>
        <family val="2"/>
      </rPr>
      <t xml:space="preserve">调查户常住人口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Number of Permanent Residents in Households Surveyed (person)</t>
  </si>
  <si>
    <r>
      <rPr>
        <sz val="8"/>
        <rFont val="Noto Sans"/>
        <family val="2"/>
      </rPr>
      <t xml:space="preserve">平均每户常住人口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Average Number of Permanent Residents per Household (person)</t>
  </si>
  <si>
    <r>
      <rPr>
        <sz val="8"/>
        <rFont val="Times New Roman"/>
        <family val="1"/>
      </rPr>
      <t xml:space="preserve">  # </t>
    </r>
    <r>
      <rPr>
        <sz val="8"/>
        <rFont val="Noto Sans"/>
        <family val="2"/>
      </rPr>
      <t xml:space="preserve">整半劳动力</t>
    </r>
  </si>
  <si>
    <t xml:space="preserve">    Average Number of Full/Semi Labor Force per Household (person)</t>
  </si>
  <si>
    <r>
      <rPr>
        <sz val="8"/>
        <rFont val="Noto Sans"/>
        <family val="2"/>
      </rPr>
      <t xml:space="preserve">平均每个劳动力负担人口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Average Number of Dependents per Labor Force(person)</t>
  </si>
  <si>
    <r>
      <rPr>
        <sz val="8"/>
        <rFont val="Noto Sans"/>
        <family val="2"/>
      </rPr>
      <t xml:space="preserve">平均每户生产性固定资产原值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)</t>
    </r>
  </si>
  <si>
    <t xml:space="preserve">Average Original Value of Fixed Assets per Household (yuan)</t>
  </si>
  <si>
    <r>
      <rPr>
        <sz val="8"/>
        <rFont val="Noto Sans"/>
        <family val="2"/>
      </rPr>
      <t xml:space="preserve">平均每人经营耕地面积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亩</t>
    </r>
    <r>
      <rPr>
        <sz val="8"/>
        <rFont val="Times New Roman"/>
        <family val="1"/>
      </rPr>
      <t xml:space="preserve">)</t>
    </r>
  </si>
  <si>
    <t xml:space="preserve">Per Capita Cultivated Area (mu)</t>
  </si>
  <si>
    <r>
      <rPr>
        <sz val="8"/>
        <rFont val="Noto Sans"/>
        <family val="2"/>
      </rPr>
      <t xml:space="preserve">平均每户居住面积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Times New Roman"/>
        <family val="1"/>
      </rPr>
      <t xml:space="preserve">)</t>
    </r>
  </si>
  <si>
    <t xml:space="preserve">Net Living Space per Household (sq.m)</t>
  </si>
  <si>
    <r>
      <rPr>
        <sz val="8"/>
        <rFont val="Noto Sans"/>
        <family val="2"/>
      </rPr>
      <t xml:space="preserve">平均每人居住面积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Times New Roman"/>
        <family val="1"/>
      </rPr>
      <t xml:space="preserve">)</t>
    </r>
  </si>
  <si>
    <t xml:space="preserve">Per Capita Net Living Space (sq.m)</t>
  </si>
  <si>
    <t xml:space="preserve">平均每人全年农产品产量</t>
  </si>
  <si>
    <t xml:space="preserve">Per Capita Annual Output of Farm Products</t>
  </si>
  <si>
    <r>
      <rPr>
        <sz val="8"/>
        <rFont val="Noto Sans"/>
        <family val="2"/>
      </rPr>
      <t xml:space="preserve">  粮  食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Times New Roman"/>
        <family val="1"/>
      </rPr>
      <t xml:space="preserve">)</t>
    </r>
  </si>
  <si>
    <t xml:space="preserve">    Grain (kg)</t>
  </si>
  <si>
    <r>
      <rPr>
        <sz val="8"/>
        <rFont val="Noto Sans"/>
        <family val="2"/>
      </rPr>
      <t xml:space="preserve">  油  料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Times New Roman"/>
        <family val="1"/>
      </rPr>
      <t xml:space="preserve">)</t>
    </r>
  </si>
  <si>
    <t xml:space="preserve">    Oil and Fats (kg)</t>
  </si>
  <si>
    <r>
      <rPr>
        <sz val="8"/>
        <rFont val="Noto Sans"/>
        <family val="2"/>
      </rPr>
      <t xml:space="preserve">  糖  料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Times New Roman"/>
        <family val="1"/>
      </rPr>
      <t xml:space="preserve">)</t>
    </r>
  </si>
  <si>
    <t xml:space="preserve">    Sugar (kg)</t>
  </si>
  <si>
    <r>
      <rPr>
        <sz val="8"/>
        <rFont val="Noto Sans"/>
        <family val="2"/>
      </rPr>
      <t xml:space="preserve">  蔬  菜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Times New Roman"/>
        <family val="1"/>
      </rPr>
      <t xml:space="preserve">)</t>
    </r>
  </si>
  <si>
    <t xml:space="preserve">    Vegetables (kg)</t>
  </si>
  <si>
    <r>
      <rPr>
        <sz val="8"/>
        <rFont val="Noto Sans"/>
        <family val="2"/>
      </rPr>
      <t xml:space="preserve">  水  果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Times New Roman"/>
        <family val="1"/>
      </rPr>
      <t xml:space="preserve">)</t>
    </r>
  </si>
  <si>
    <t xml:space="preserve">    Fruits (kg)</t>
  </si>
  <si>
    <t xml:space="preserve">平均每人全年农产品出售量</t>
  </si>
  <si>
    <t xml:space="preserve">Per Capita Annual Sale of Farm Products</t>
  </si>
  <si>
    <t xml:space="preserve">…</t>
  </si>
  <si>
    <r>
      <rPr>
        <sz val="8"/>
        <rFont val="Noto Sans"/>
        <family val="2"/>
      </rPr>
      <t xml:space="preserve">  猪  肉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Times New Roman"/>
        <family val="1"/>
      </rPr>
      <t xml:space="preserve">)</t>
    </r>
  </si>
  <si>
    <t xml:space="preserve">    Pork (kg)</t>
  </si>
  <si>
    <r>
      <rPr>
        <sz val="8"/>
        <rFont val="Noto Sans"/>
        <family val="2"/>
      </rPr>
      <t xml:space="preserve">  家  禽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Times New Roman"/>
        <family val="1"/>
      </rPr>
      <t xml:space="preserve">)</t>
    </r>
  </si>
  <si>
    <t xml:space="preserve">    Poultry (kg)</t>
  </si>
  <si>
    <r>
      <rPr>
        <sz val="8"/>
        <rFont val="Noto Sans"/>
        <family val="2"/>
      </rPr>
      <t xml:space="preserve">  禽  蛋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Times New Roman"/>
        <family val="1"/>
      </rPr>
      <t xml:space="preserve">)</t>
    </r>
  </si>
  <si>
    <t xml:space="preserve">    Eggs (kg)</t>
  </si>
  <si>
    <r>
      <rPr>
        <sz val="8"/>
        <rFont val="Noto Sans"/>
        <family val="2"/>
      </rPr>
      <t xml:space="preserve">  水产品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Times New Roman"/>
        <family val="1"/>
      </rPr>
      <t xml:space="preserve">)</t>
    </r>
  </si>
  <si>
    <t xml:space="preserve">    Aquatic Products (kg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_ "/>
    <numFmt numFmtId="167" formatCode="0.00_ "/>
    <numFmt numFmtId="168" formatCode="#0.00"/>
    <numFmt numFmtId="169" formatCode="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"/>
      <name val="Arial"/>
      <family val="2"/>
    </font>
    <font>
      <sz val="8"/>
      <color rgb="FF000000"/>
      <name val="Times New Roman"/>
      <family val="1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14"/>
      <name val="汉仪书宋一简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27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P2" activeCellId="0" sqref="P2:U27"/>
    </sheetView>
  </sheetViews>
  <sheetFormatPr defaultColWidth="8.8984375" defaultRowHeight="14.25" zeroHeight="false" outlineLevelRow="0" outlineLevelCol="0"/>
  <cols>
    <col collapsed="false" customWidth="true" hidden="false" outlineLevel="0" max="14" min="14" style="0" width="12.12"/>
  </cols>
  <sheetData>
    <row r="2" customFormat="false" ht="14.25" hidden="false" customHeight="false" outlineLevel="0" collapsed="false">
      <c r="B2" s="1" t="n">
        <v>1000</v>
      </c>
      <c r="C2" s="1" t="n">
        <v>200</v>
      </c>
      <c r="D2" s="1" t="n">
        <v>200</v>
      </c>
      <c r="E2" s="1" t="n">
        <v>200</v>
      </c>
      <c r="F2" s="1" t="n">
        <v>200</v>
      </c>
      <c r="G2" s="1" t="n">
        <v>200</v>
      </c>
      <c r="I2" s="2" t="n">
        <f aca="false">ROUND(B2,2)</f>
        <v>1000</v>
      </c>
      <c r="J2" s="2" t="n">
        <f aca="false">ROUND(C2,2)</f>
        <v>200</v>
      </c>
      <c r="K2" s="2" t="n">
        <f aca="false">ROUND(D2,2)</f>
        <v>200</v>
      </c>
      <c r="L2" s="2" t="n">
        <f aca="false">ROUND(E2,2)</f>
        <v>200</v>
      </c>
      <c r="M2" s="2" t="n">
        <f aca="false">ROUND(F2,2)</f>
        <v>200</v>
      </c>
      <c r="N2" s="2" t="n">
        <f aca="false">ROUND(G2,2)</f>
        <v>200</v>
      </c>
      <c r="P2" s="0" t="n">
        <v>1000</v>
      </c>
      <c r="Q2" s="0" t="n">
        <v>200</v>
      </c>
      <c r="R2" s="0" t="n">
        <v>200</v>
      </c>
      <c r="S2" s="0" t="n">
        <v>200</v>
      </c>
      <c r="T2" s="0" t="n">
        <v>200</v>
      </c>
      <c r="U2" s="0" t="n">
        <v>200</v>
      </c>
    </row>
    <row r="3" customFormat="false" ht="14.25" hidden="false" customHeight="false" outlineLevel="0" collapsed="false">
      <c r="B3" s="3" t="n">
        <v>100</v>
      </c>
      <c r="C3" s="3" t="n">
        <v>20</v>
      </c>
      <c r="D3" s="3" t="n">
        <v>20</v>
      </c>
      <c r="E3" s="3" t="n">
        <v>20</v>
      </c>
      <c r="F3" s="3" t="n">
        <v>20</v>
      </c>
      <c r="G3" s="3" t="n">
        <v>20</v>
      </c>
      <c r="I3" s="2" t="n">
        <f aca="false">ROUND(B3,2)</f>
        <v>100</v>
      </c>
      <c r="J3" s="2" t="n">
        <f aca="false">ROUND(C3,2)</f>
        <v>20</v>
      </c>
      <c r="K3" s="2" t="n">
        <f aca="false">ROUND(D3,2)</f>
        <v>20</v>
      </c>
      <c r="L3" s="2" t="n">
        <f aca="false">ROUND(E3,2)</f>
        <v>20</v>
      </c>
      <c r="M3" s="2" t="n">
        <f aca="false">ROUND(F3,2)</f>
        <v>20</v>
      </c>
      <c r="N3" s="2" t="n">
        <f aca="false">ROUND(G3,2)</f>
        <v>20</v>
      </c>
      <c r="P3" s="0" t="n">
        <v>100</v>
      </c>
      <c r="Q3" s="0" t="n">
        <v>20</v>
      </c>
      <c r="R3" s="0" t="n">
        <v>20</v>
      </c>
      <c r="S3" s="0" t="n">
        <v>20</v>
      </c>
      <c r="T3" s="0" t="n">
        <v>20</v>
      </c>
      <c r="U3" s="0" t="n">
        <v>20</v>
      </c>
    </row>
    <row r="4" customFormat="false" ht="14.25" hidden="false" customHeight="false" outlineLevel="0" collapsed="false">
      <c r="B4" s="4" t="n">
        <v>4172.25</v>
      </c>
      <c r="C4" s="4" t="n">
        <v>957</v>
      </c>
      <c r="D4" s="4" t="n">
        <v>910</v>
      </c>
      <c r="E4" s="4" t="n">
        <v>823</v>
      </c>
      <c r="F4" s="4" t="n">
        <v>773.25</v>
      </c>
      <c r="G4" s="4" t="n">
        <v>709</v>
      </c>
      <c r="I4" s="2" t="n">
        <f aca="false">ROUND(B4,2)</f>
        <v>4172.25</v>
      </c>
      <c r="J4" s="2" t="n">
        <f aca="false">ROUND(C4,2)</f>
        <v>957</v>
      </c>
      <c r="K4" s="2" t="n">
        <f aca="false">ROUND(D4,2)</f>
        <v>910</v>
      </c>
      <c r="L4" s="2" t="n">
        <f aca="false">ROUND(E4,2)</f>
        <v>823</v>
      </c>
      <c r="M4" s="2" t="n">
        <f aca="false">ROUND(F4,2)</f>
        <v>773.25</v>
      </c>
      <c r="N4" s="2" t="n">
        <f aca="false">ROUND(G4,2)</f>
        <v>709</v>
      </c>
      <c r="P4" s="0" t="n">
        <v>4172.25</v>
      </c>
      <c r="Q4" s="0" t="n">
        <v>957</v>
      </c>
      <c r="R4" s="0" t="n">
        <v>910</v>
      </c>
      <c r="S4" s="0" t="n">
        <v>823</v>
      </c>
      <c r="T4" s="0" t="n">
        <v>773.25</v>
      </c>
      <c r="U4" s="0" t="n">
        <v>709</v>
      </c>
    </row>
    <row r="5" customFormat="false" ht="14.25" hidden="false" customHeight="false" outlineLevel="0" collapsed="false">
      <c r="B5" s="5" t="n">
        <v>4.17225</v>
      </c>
      <c r="C5" s="5" t="n">
        <v>4.785</v>
      </c>
      <c r="D5" s="5" t="n">
        <v>4.55</v>
      </c>
      <c r="E5" s="5" t="n">
        <v>4.115</v>
      </c>
      <c r="F5" s="5" t="n">
        <v>3.86625</v>
      </c>
      <c r="G5" s="5" t="n">
        <v>3.545</v>
      </c>
      <c r="I5" s="6" t="n">
        <f aca="false">ROUND(B5,2)</f>
        <v>4.17</v>
      </c>
      <c r="J5" s="6" t="n">
        <f aca="false">ROUND(C5,2)</f>
        <v>4.79</v>
      </c>
      <c r="K5" s="6" t="n">
        <f aca="false">ROUND(D5,2)</f>
        <v>4.55</v>
      </c>
      <c r="L5" s="6" t="n">
        <f aca="false">ROUND(E5,2)</f>
        <v>4.12</v>
      </c>
      <c r="M5" s="6" t="n">
        <f aca="false">ROUND(F5,2)</f>
        <v>3.87</v>
      </c>
      <c r="N5" s="6" t="n">
        <f aca="false">ROUND(G5,2)</f>
        <v>3.55</v>
      </c>
      <c r="P5" s="0" t="n">
        <v>4.17</v>
      </c>
      <c r="Q5" s="0" t="n">
        <v>4.79</v>
      </c>
      <c r="R5" s="0" t="n">
        <v>4.55</v>
      </c>
      <c r="S5" s="0" t="n">
        <v>4.12</v>
      </c>
      <c r="T5" s="0" t="n">
        <v>3.87</v>
      </c>
      <c r="U5" s="0" t="n">
        <v>3.55</v>
      </c>
    </row>
    <row r="6" customFormat="false" ht="14.25" hidden="false" customHeight="false" outlineLevel="0" collapsed="false">
      <c r="B6" s="7" t="n">
        <v>2.909</v>
      </c>
      <c r="C6" s="8" t="n">
        <v>3.1</v>
      </c>
      <c r="D6" s="8" t="n">
        <v>3.12</v>
      </c>
      <c r="E6" s="8" t="n">
        <v>2.815</v>
      </c>
      <c r="F6" s="8" t="n">
        <v>2.84</v>
      </c>
      <c r="G6" s="8" t="n">
        <v>2.67</v>
      </c>
      <c r="I6" s="6" t="n">
        <f aca="false">ROUND(B6,2)</f>
        <v>2.91</v>
      </c>
      <c r="J6" s="6" t="n">
        <f aca="false">ROUND(C6,2)</f>
        <v>3.1</v>
      </c>
      <c r="K6" s="6" t="n">
        <f aca="false">ROUND(D6,2)</f>
        <v>3.12</v>
      </c>
      <c r="L6" s="6" t="n">
        <f aca="false">ROUND(E6,2)</f>
        <v>2.82</v>
      </c>
      <c r="M6" s="6" t="n">
        <f aca="false">ROUND(F6,2)</f>
        <v>2.84</v>
      </c>
      <c r="N6" s="6" t="n">
        <f aca="false">ROUND(G6,2)</f>
        <v>2.67</v>
      </c>
      <c r="P6" s="0" t="n">
        <v>2.91</v>
      </c>
      <c r="Q6" s="0" t="n">
        <v>3.1</v>
      </c>
      <c r="R6" s="0" t="n">
        <v>3.12</v>
      </c>
      <c r="S6" s="0" t="n">
        <v>2.82</v>
      </c>
      <c r="T6" s="0" t="n">
        <v>2.84</v>
      </c>
      <c r="U6" s="0" t="n">
        <v>2.67</v>
      </c>
    </row>
    <row r="7" customFormat="false" ht="14.25" hidden="false" customHeight="false" outlineLevel="0" collapsed="false">
      <c r="B7" s="7" t="n">
        <v>1.43425575799244</v>
      </c>
      <c r="C7" s="7" t="n">
        <v>1.54354838709677</v>
      </c>
      <c r="D7" s="7" t="n">
        <v>1.45833333333333</v>
      </c>
      <c r="E7" s="7" t="n">
        <v>1.46181172291297</v>
      </c>
      <c r="F7" s="7" t="n">
        <v>1.36135563380282</v>
      </c>
      <c r="G7" s="7" t="n">
        <v>1.32771535580524</v>
      </c>
      <c r="I7" s="6" t="n">
        <f aca="false">ROUND(B7,2)</f>
        <v>1.43</v>
      </c>
      <c r="J7" s="6" t="n">
        <f aca="false">ROUND(C7,2)</f>
        <v>1.54</v>
      </c>
      <c r="K7" s="6" t="n">
        <f aca="false">ROUND(D7,2)</f>
        <v>1.46</v>
      </c>
      <c r="L7" s="6" t="n">
        <f aca="false">ROUND(E7,2)</f>
        <v>1.46</v>
      </c>
      <c r="M7" s="6" t="n">
        <f aca="false">ROUND(F7,2)</f>
        <v>1.36</v>
      </c>
      <c r="N7" s="6" t="n">
        <f aca="false">ROUND(G7,2)</f>
        <v>1.33</v>
      </c>
      <c r="P7" s="0" t="n">
        <v>1.43</v>
      </c>
      <c r="Q7" s="0" t="n">
        <v>1.54</v>
      </c>
      <c r="R7" s="0" t="n">
        <v>1.46</v>
      </c>
      <c r="S7" s="0" t="n">
        <v>1.46</v>
      </c>
      <c r="T7" s="0" t="n">
        <v>1.36</v>
      </c>
      <c r="U7" s="0" t="n">
        <v>1.33</v>
      </c>
    </row>
    <row r="8" customFormat="false" ht="14.25" hidden="false" customHeight="false" outlineLevel="0" collapsed="false">
      <c r="B8" s="7" t="n">
        <v>7245.507</v>
      </c>
      <c r="C8" s="8" t="n">
        <v>5995.025</v>
      </c>
      <c r="D8" s="8" t="n">
        <v>6969.52</v>
      </c>
      <c r="E8" s="8" t="n">
        <v>6857.125</v>
      </c>
      <c r="F8" s="8" t="n">
        <v>3637.8</v>
      </c>
      <c r="G8" s="8" t="n">
        <v>12768.065</v>
      </c>
      <c r="I8" s="6" t="n">
        <f aca="false">ROUND(B8,2)</f>
        <v>7245.51</v>
      </c>
      <c r="J8" s="6" t="n">
        <f aca="false">ROUND(C8,2)</f>
        <v>5995.03</v>
      </c>
      <c r="K8" s="6" t="n">
        <f aca="false">ROUND(D8,2)</f>
        <v>6969.52</v>
      </c>
      <c r="L8" s="6" t="n">
        <f aca="false">ROUND(E8,2)</f>
        <v>6857.13</v>
      </c>
      <c r="M8" s="6" t="n">
        <f aca="false">ROUND(F8,2)</f>
        <v>3637.8</v>
      </c>
      <c r="N8" s="6" t="n">
        <f aca="false">ROUND(G8,2)</f>
        <v>12768.07</v>
      </c>
      <c r="P8" s="0" t="n">
        <v>7245.51</v>
      </c>
      <c r="Q8" s="0" t="n">
        <v>5995.03</v>
      </c>
      <c r="R8" s="0" t="n">
        <v>6969.52</v>
      </c>
      <c r="S8" s="0" t="n">
        <v>6857.13</v>
      </c>
      <c r="T8" s="0" t="n">
        <v>3637.8</v>
      </c>
      <c r="U8" s="0" t="n">
        <v>12768.07</v>
      </c>
    </row>
    <row r="9" customFormat="false" ht="14.25" hidden="false" customHeight="false" outlineLevel="0" collapsed="false">
      <c r="B9" s="8" t="n">
        <v>0.352891125891306</v>
      </c>
      <c r="C9" s="8" t="n">
        <v>0.332497387669801</v>
      </c>
      <c r="D9" s="8" t="n">
        <v>0.298538461538462</v>
      </c>
      <c r="E9" s="8" t="n">
        <v>0.444216281895504</v>
      </c>
      <c r="F9" s="8" t="n">
        <v>0.281435499515034</v>
      </c>
      <c r="G9" s="8" t="n">
        <v>0.422101551480959</v>
      </c>
      <c r="I9" s="6" t="n">
        <f aca="false">ROUND(B9,2)</f>
        <v>0.35</v>
      </c>
      <c r="J9" s="6" t="n">
        <f aca="false">ROUND(C9,2)</f>
        <v>0.33</v>
      </c>
      <c r="K9" s="6" t="n">
        <f aca="false">ROUND(D9,2)</f>
        <v>0.3</v>
      </c>
      <c r="L9" s="6" t="n">
        <f aca="false">ROUND(E9,2)</f>
        <v>0.44</v>
      </c>
      <c r="M9" s="6" t="n">
        <f aca="false">ROUND(F9,2)</f>
        <v>0.28</v>
      </c>
      <c r="N9" s="6" t="n">
        <f aca="false">ROUND(G9,2)</f>
        <v>0.42</v>
      </c>
      <c r="P9" s="0" t="n">
        <v>0.35</v>
      </c>
      <c r="Q9" s="0" t="n">
        <v>0.33</v>
      </c>
      <c r="R9" s="0" t="n">
        <v>0.3</v>
      </c>
      <c r="S9" s="0" t="n">
        <v>0.44</v>
      </c>
      <c r="T9" s="0" t="n">
        <v>0.28</v>
      </c>
      <c r="U9" s="0" t="n">
        <v>0.42</v>
      </c>
    </row>
    <row r="10" customFormat="false" ht="14.25" hidden="false" customHeight="false" outlineLevel="0" collapsed="false">
      <c r="B10" s="8" t="n">
        <v>188.881</v>
      </c>
      <c r="C10" s="8" t="n">
        <v>167.755</v>
      </c>
      <c r="D10" s="8" t="n">
        <v>192.32</v>
      </c>
      <c r="E10" s="8" t="n">
        <v>183.64</v>
      </c>
      <c r="F10" s="8" t="n">
        <v>191.71</v>
      </c>
      <c r="G10" s="8" t="n">
        <v>208.98</v>
      </c>
      <c r="I10" s="6" t="n">
        <f aca="false">ROUND(B10,2)</f>
        <v>188.88</v>
      </c>
      <c r="J10" s="6" t="n">
        <f aca="false">ROUND(C10,2)</f>
        <v>167.76</v>
      </c>
      <c r="K10" s="6" t="n">
        <f aca="false">ROUND(D10,2)</f>
        <v>192.32</v>
      </c>
      <c r="L10" s="6" t="n">
        <f aca="false">ROUND(E10,2)</f>
        <v>183.64</v>
      </c>
      <c r="M10" s="6" t="n">
        <f aca="false">ROUND(F10,2)</f>
        <v>191.71</v>
      </c>
      <c r="N10" s="6" t="n">
        <f aca="false">ROUND(G10,2)</f>
        <v>208.98</v>
      </c>
      <c r="P10" s="0" t="n">
        <v>188.88</v>
      </c>
      <c r="Q10" s="0" t="n">
        <v>167.76</v>
      </c>
      <c r="R10" s="0" t="n">
        <v>192.32</v>
      </c>
      <c r="S10" s="0" t="n">
        <v>183.64</v>
      </c>
      <c r="T10" s="0" t="n">
        <v>191.71</v>
      </c>
      <c r="U10" s="0" t="n">
        <v>208.98</v>
      </c>
    </row>
    <row r="11" customFormat="false" ht="14.25" hidden="false" customHeight="false" outlineLevel="0" collapsed="false">
      <c r="B11" s="7" t="n">
        <v>45.2707771586075</v>
      </c>
      <c r="C11" s="8" t="n">
        <v>35.0585161964472</v>
      </c>
      <c r="D11" s="8" t="n">
        <v>42.2681318681319</v>
      </c>
      <c r="E11" s="8" t="n">
        <v>44.6269744835966</v>
      </c>
      <c r="F11" s="8" t="n">
        <v>49.585515680569</v>
      </c>
      <c r="G11" s="8" t="n">
        <v>58.950634696756</v>
      </c>
      <c r="I11" s="6" t="n">
        <f aca="false">ROUND(B11,2)</f>
        <v>45.27</v>
      </c>
      <c r="J11" s="6" t="n">
        <f aca="false">ROUND(C11,2)</f>
        <v>35.06</v>
      </c>
      <c r="K11" s="6" t="n">
        <f aca="false">ROUND(D11,2)</f>
        <v>42.27</v>
      </c>
      <c r="L11" s="6" t="n">
        <f aca="false">ROUND(E11,2)</f>
        <v>44.63</v>
      </c>
      <c r="M11" s="6" t="n">
        <f aca="false">ROUND(F11,2)</f>
        <v>49.59</v>
      </c>
      <c r="N11" s="6" t="n">
        <f aca="false">ROUND(G11,2)</f>
        <v>58.95</v>
      </c>
      <c r="P11" s="0" t="n">
        <v>45.27</v>
      </c>
      <c r="Q11" s="0" t="n">
        <v>35.06</v>
      </c>
      <c r="R11" s="0" t="n">
        <v>42.27</v>
      </c>
      <c r="S11" s="0" t="n">
        <v>44.63</v>
      </c>
      <c r="T11" s="0" t="n">
        <v>49.59</v>
      </c>
      <c r="U11" s="0" t="n">
        <v>58.95</v>
      </c>
    </row>
    <row r="12" customFormat="false" ht="14.25" hidden="false" customHeight="false" outlineLevel="0" collapsed="false">
      <c r="B12" s="8"/>
      <c r="C12" s="8"/>
      <c r="D12" s="8"/>
      <c r="E12" s="8"/>
      <c r="F12" s="8"/>
      <c r="G12" s="8"/>
      <c r="I12" s="6" t="n">
        <f aca="false">ROUND(B12,2)</f>
        <v>0</v>
      </c>
      <c r="J12" s="6" t="n">
        <f aca="false">ROUND(C12,2)</f>
        <v>0</v>
      </c>
      <c r="K12" s="6" t="n">
        <f aca="false">ROUND(D12,2)</f>
        <v>0</v>
      </c>
      <c r="L12" s="6" t="n">
        <f aca="false">ROUND(E12,2)</f>
        <v>0</v>
      </c>
      <c r="M12" s="6" t="n">
        <f aca="false">ROUND(F12,2)</f>
        <v>0</v>
      </c>
      <c r="N12" s="6" t="n">
        <f aca="false">ROUND(G12,2)</f>
        <v>0</v>
      </c>
      <c r="P12" s="0" t="s">
        <v>0</v>
      </c>
      <c r="Q12" s="0" t="s">
        <v>0</v>
      </c>
      <c r="R12" s="0" t="s">
        <v>0</v>
      </c>
      <c r="S12" s="0" t="s">
        <v>0</v>
      </c>
      <c r="T12" s="0" t="s">
        <v>0</v>
      </c>
      <c r="U12" s="0" t="s">
        <v>0</v>
      </c>
    </row>
    <row r="13" customFormat="false" ht="14.25" hidden="false" customHeight="false" outlineLevel="0" collapsed="false">
      <c r="B13" s="9" t="n">
        <v>23.6910779555396</v>
      </c>
      <c r="C13" s="9" t="n">
        <v>40.6314524555904</v>
      </c>
      <c r="D13" s="9" t="n">
        <v>30.3624175824176</v>
      </c>
      <c r="E13" s="9" t="n">
        <v>11.1069258809235</v>
      </c>
      <c r="F13" s="9" t="n">
        <v>11.7904946653734</v>
      </c>
      <c r="G13" s="9" t="n">
        <v>19.8490832157969</v>
      </c>
      <c r="I13" s="6" t="n">
        <f aca="false">ROUND(B13,2)</f>
        <v>23.69</v>
      </c>
      <c r="J13" s="6" t="n">
        <f aca="false">ROUND(C13,2)</f>
        <v>40.63</v>
      </c>
      <c r="K13" s="6" t="n">
        <f aca="false">ROUND(D13,2)</f>
        <v>30.36</v>
      </c>
      <c r="L13" s="6" t="n">
        <f aca="false">ROUND(E13,2)</f>
        <v>11.11</v>
      </c>
      <c r="M13" s="6" t="n">
        <f aca="false">ROUND(F13,2)</f>
        <v>11.79</v>
      </c>
      <c r="N13" s="6" t="n">
        <f aca="false">ROUND(G13,2)</f>
        <v>19.85</v>
      </c>
      <c r="P13" s="0" t="n">
        <v>23.69</v>
      </c>
      <c r="Q13" s="0" t="n">
        <v>40.63</v>
      </c>
      <c r="R13" s="0" t="n">
        <v>30.36</v>
      </c>
      <c r="S13" s="0" t="n">
        <v>11.11</v>
      </c>
      <c r="T13" s="0" t="n">
        <v>11.79</v>
      </c>
      <c r="U13" s="0" t="n">
        <v>19.85</v>
      </c>
    </row>
    <row r="14" customFormat="false" ht="14.25" hidden="false" customHeight="false" outlineLevel="0" collapsed="false">
      <c r="B14" s="9" t="n">
        <v>1.2105698364192</v>
      </c>
      <c r="C14" s="9" t="n">
        <v>1.84043887147335</v>
      </c>
      <c r="D14" s="9" t="n">
        <v>0.40989010989011</v>
      </c>
      <c r="E14" s="9" t="n">
        <v>0.801336573511543</v>
      </c>
      <c r="F14" s="9" t="n">
        <v>1.01907533139347</v>
      </c>
      <c r="G14" s="9" t="n">
        <v>2.07193229901269</v>
      </c>
      <c r="I14" s="6" t="n">
        <f aca="false">ROUND(B14,2)</f>
        <v>1.21</v>
      </c>
      <c r="J14" s="6" t="n">
        <f aca="false">ROUND(C14,2)</f>
        <v>1.84</v>
      </c>
      <c r="K14" s="6" t="n">
        <f aca="false">ROUND(D14,2)</f>
        <v>0.41</v>
      </c>
      <c r="L14" s="6" t="n">
        <f aca="false">ROUND(E14,2)</f>
        <v>0.8</v>
      </c>
      <c r="M14" s="6" t="n">
        <f aca="false">ROUND(F14,2)</f>
        <v>1.02</v>
      </c>
      <c r="N14" s="6" t="n">
        <f aca="false">ROUND(G14,2)</f>
        <v>2.07</v>
      </c>
      <c r="P14" s="0" t="n">
        <v>1.21</v>
      </c>
      <c r="Q14" s="0" t="n">
        <v>1.84</v>
      </c>
      <c r="R14" s="0" t="n">
        <v>0.41</v>
      </c>
      <c r="S14" s="0" t="n">
        <v>0.8</v>
      </c>
      <c r="T14" s="0" t="n">
        <v>1.02</v>
      </c>
      <c r="U14" s="0" t="n">
        <v>2.07</v>
      </c>
    </row>
    <row r="15" customFormat="false" ht="14.25" hidden="false" customHeight="false" outlineLevel="0" collapsed="false">
      <c r="B15" s="9" t="n">
        <v>130.718966984241</v>
      </c>
      <c r="C15" s="9" t="n">
        <v>0.083594566353187</v>
      </c>
      <c r="D15" s="9" t="n">
        <v>47.0582417582418</v>
      </c>
      <c r="E15" s="9" t="n">
        <v>215.144848116646</v>
      </c>
      <c r="F15" s="9" t="n">
        <v>172.801810539929</v>
      </c>
      <c r="G15" s="9" t="n">
        <v>270.530324400564</v>
      </c>
      <c r="I15" s="6" t="n">
        <f aca="false">ROUND(B15,2)</f>
        <v>130.72</v>
      </c>
      <c r="J15" s="6" t="n">
        <f aca="false">ROUND(C15,2)</f>
        <v>0.08</v>
      </c>
      <c r="K15" s="6" t="n">
        <f aca="false">ROUND(D15,2)</f>
        <v>47.06</v>
      </c>
      <c r="L15" s="6" t="n">
        <f aca="false">ROUND(E15,2)</f>
        <v>215.14</v>
      </c>
      <c r="M15" s="6" t="n">
        <f aca="false">ROUND(F15,2)</f>
        <v>172.8</v>
      </c>
      <c r="N15" s="6" t="n">
        <f aca="false">ROUND(G15,2)</f>
        <v>270.53</v>
      </c>
      <c r="P15" s="0" t="n">
        <v>130.72</v>
      </c>
      <c r="Q15" s="0" t="n">
        <v>0.08</v>
      </c>
      <c r="R15" s="0" t="n">
        <v>47.06</v>
      </c>
      <c r="S15" s="0" t="n">
        <v>215.14</v>
      </c>
      <c r="T15" s="0" t="n">
        <v>172.8</v>
      </c>
      <c r="U15" s="0" t="n">
        <v>270.53</v>
      </c>
    </row>
    <row r="16" customFormat="false" ht="14.25" hidden="false" customHeight="false" outlineLevel="0" collapsed="false">
      <c r="B16" s="9" t="n">
        <v>405.113904967344</v>
      </c>
      <c r="C16" s="9" t="n">
        <v>147.756374085684</v>
      </c>
      <c r="D16" s="9" t="n">
        <v>297.551857142857</v>
      </c>
      <c r="E16" s="9" t="n">
        <v>494.980315917375</v>
      </c>
      <c r="F16" s="9" t="n">
        <v>574.793339799547</v>
      </c>
      <c r="G16" s="9" t="n">
        <v>601.175881523272</v>
      </c>
      <c r="I16" s="6" t="n">
        <f aca="false">ROUND(B16,2)</f>
        <v>405.11</v>
      </c>
      <c r="J16" s="6" t="n">
        <f aca="false">ROUND(C16,2)</f>
        <v>147.76</v>
      </c>
      <c r="K16" s="6" t="n">
        <f aca="false">ROUND(D16,2)</f>
        <v>297.55</v>
      </c>
      <c r="L16" s="6" t="n">
        <f aca="false">ROUND(E16,2)</f>
        <v>494.98</v>
      </c>
      <c r="M16" s="6" t="n">
        <f aca="false">ROUND(F16,2)</f>
        <v>574.79</v>
      </c>
      <c r="N16" s="6" t="n">
        <f aca="false">ROUND(G16,2)</f>
        <v>601.18</v>
      </c>
      <c r="P16" s="0" t="n">
        <v>405.11</v>
      </c>
      <c r="Q16" s="0" t="n">
        <v>147.76</v>
      </c>
      <c r="R16" s="0" t="n">
        <v>297.55</v>
      </c>
      <c r="S16" s="0" t="n">
        <v>494.98</v>
      </c>
      <c r="T16" s="0" t="n">
        <v>574.79</v>
      </c>
      <c r="U16" s="0" t="n">
        <v>601.18</v>
      </c>
    </row>
    <row r="17" customFormat="false" ht="14.25" hidden="false" customHeight="false" outlineLevel="0" collapsed="false">
      <c r="B17" s="9" t="n">
        <v>30.801128887291</v>
      </c>
      <c r="C17" s="9" t="n">
        <v>46.3234064785789</v>
      </c>
      <c r="D17" s="9" t="n">
        <v>26.1643406593407</v>
      </c>
      <c r="E17" s="9" t="n">
        <v>20.2351154313487</v>
      </c>
      <c r="F17" s="9" t="n">
        <v>33.1709796314258</v>
      </c>
      <c r="G17" s="9" t="n">
        <v>25.4809590973202</v>
      </c>
      <c r="I17" s="6" t="n">
        <f aca="false">ROUND(B17,2)</f>
        <v>30.8</v>
      </c>
      <c r="J17" s="6" t="n">
        <f aca="false">ROUND(C17,2)</f>
        <v>46.32</v>
      </c>
      <c r="K17" s="6" t="n">
        <f aca="false">ROUND(D17,2)</f>
        <v>26.16</v>
      </c>
      <c r="L17" s="6" t="n">
        <f aca="false">ROUND(E17,2)</f>
        <v>20.24</v>
      </c>
      <c r="M17" s="6" t="n">
        <f aca="false">ROUND(F17,2)</f>
        <v>33.17</v>
      </c>
      <c r="N17" s="6" t="n">
        <f aca="false">ROUND(G17,2)</f>
        <v>25.48</v>
      </c>
      <c r="P17" s="0" t="n">
        <v>30.8</v>
      </c>
      <c r="Q17" s="0" t="n">
        <v>46.32</v>
      </c>
      <c r="R17" s="0" t="n">
        <v>26.16</v>
      </c>
      <c r="S17" s="0" t="n">
        <v>20.24</v>
      </c>
      <c r="T17" s="0" t="n">
        <v>33.17</v>
      </c>
      <c r="U17" s="0" t="n">
        <v>25.48</v>
      </c>
    </row>
    <row r="18" customFormat="false" ht="14.25" hidden="false" customHeight="false" outlineLevel="0" collapsed="false">
      <c r="B18" s="8"/>
      <c r="C18" s="8"/>
      <c r="D18" s="8"/>
      <c r="E18" s="8"/>
      <c r="F18" s="8"/>
      <c r="G18" s="8"/>
      <c r="I18" s="6" t="n">
        <f aca="false">ROUND(B18,2)</f>
        <v>0</v>
      </c>
      <c r="J18" s="6" t="n">
        <f aca="false">ROUND(C18,2)</f>
        <v>0</v>
      </c>
      <c r="K18" s="6" t="n">
        <f aca="false">ROUND(D18,2)</f>
        <v>0</v>
      </c>
      <c r="L18" s="6" t="n">
        <f aca="false">ROUND(E18,2)</f>
        <v>0</v>
      </c>
      <c r="M18" s="6" t="n">
        <f aca="false">ROUND(F18,2)</f>
        <v>0</v>
      </c>
      <c r="N18" s="6" t="n">
        <f aca="false">ROUND(G18,2)</f>
        <v>0</v>
      </c>
      <c r="P18" s="0" t="s">
        <v>0</v>
      </c>
      <c r="Q18" s="0" t="s">
        <v>0</v>
      </c>
      <c r="R18" s="0" t="s">
        <v>0</v>
      </c>
      <c r="S18" s="0" t="s">
        <v>0</v>
      </c>
      <c r="T18" s="0" t="s">
        <v>0</v>
      </c>
      <c r="U18" s="0" t="s">
        <v>0</v>
      </c>
    </row>
    <row r="19" customFormat="false" ht="14.25" hidden="false" customHeight="false" outlineLevel="0" collapsed="false">
      <c r="B19" s="10" t="n">
        <v>4.21031817364731</v>
      </c>
      <c r="C19" s="10" t="n">
        <v>4.18181818181818</v>
      </c>
      <c r="D19" s="10" t="n">
        <v>6.62087912087912</v>
      </c>
      <c r="E19" s="10" t="n">
        <v>0.248481166464156</v>
      </c>
      <c r="F19" s="10" t="n">
        <v>1.60362107985774</v>
      </c>
      <c r="G19" s="10" t="n">
        <v>8.5966149506347</v>
      </c>
      <c r="I19" s="6" t="n">
        <f aca="false">ROUND(B19,2)</f>
        <v>4.21</v>
      </c>
      <c r="J19" s="6" t="n">
        <f aca="false">ROUND(C19,2)</f>
        <v>4.18</v>
      </c>
      <c r="K19" s="6" t="n">
        <f aca="false">ROUND(D19,2)</f>
        <v>6.62</v>
      </c>
      <c r="L19" s="6" t="n">
        <f aca="false">ROUND(E19,2)</f>
        <v>0.25</v>
      </c>
      <c r="M19" s="6" t="n">
        <f aca="false">ROUND(F19,2)</f>
        <v>1.6</v>
      </c>
      <c r="N19" s="6" t="n">
        <f aca="false">ROUND(G19,2)</f>
        <v>8.6</v>
      </c>
      <c r="P19" s="0" t="n">
        <v>4.21</v>
      </c>
      <c r="Q19" s="0" t="n">
        <v>4.18</v>
      </c>
      <c r="R19" s="0" t="n">
        <v>6.62</v>
      </c>
      <c r="S19" s="0" t="n">
        <v>0.25</v>
      </c>
      <c r="T19" s="0" t="n">
        <v>1.6</v>
      </c>
      <c r="U19" s="0" t="n">
        <v>8.6</v>
      </c>
    </row>
    <row r="20" customFormat="false" ht="14.25" hidden="false" customHeight="false" outlineLevel="0" collapsed="false">
      <c r="B20" s="10" t="n">
        <v>0.769968242554976</v>
      </c>
      <c r="C20" s="10" t="n">
        <v>1.02246603970742</v>
      </c>
      <c r="D20" s="10"/>
      <c r="E20" s="10" t="n">
        <v>0.709599027946537</v>
      </c>
      <c r="F20" s="10" t="n">
        <v>0.737148399612027</v>
      </c>
      <c r="G20" s="10" t="n">
        <v>1.52327221438646</v>
      </c>
      <c r="I20" s="6" t="n">
        <f aca="false">ROUND(B20,2)</f>
        <v>0.77</v>
      </c>
      <c r="J20" s="6" t="n">
        <f aca="false">ROUND(C20,2)</f>
        <v>1.02</v>
      </c>
      <c r="K20" s="6" t="n">
        <f aca="false">ROUND(D20,2)</f>
        <v>0</v>
      </c>
      <c r="L20" s="6" t="n">
        <f aca="false">ROUND(E20,2)</f>
        <v>0.71</v>
      </c>
      <c r="M20" s="6" t="n">
        <f aca="false">ROUND(F20,2)</f>
        <v>0.74</v>
      </c>
      <c r="N20" s="6" t="n">
        <f aca="false">ROUND(G20,2)</f>
        <v>1.52</v>
      </c>
      <c r="P20" s="0" t="n">
        <v>0.77</v>
      </c>
      <c r="Q20" s="0" t="n">
        <v>1.02</v>
      </c>
      <c r="R20" s="0" t="n">
        <v>0</v>
      </c>
      <c r="S20" s="0" t="n">
        <v>0.71</v>
      </c>
      <c r="T20" s="0" t="n">
        <v>0.74</v>
      </c>
      <c r="U20" s="0" t="n">
        <v>1.52</v>
      </c>
    </row>
    <row r="21" customFormat="false" ht="14.25" hidden="false" customHeight="false" outlineLevel="0" collapsed="false">
      <c r="B21" s="10" t="n">
        <v>120.902151117503</v>
      </c>
      <c r="C21" s="10" t="n">
        <v>0.083594566353187</v>
      </c>
      <c r="D21" s="10" t="n">
        <v>46.4714285714286</v>
      </c>
      <c r="E21" s="10" t="n">
        <v>166.181044957473</v>
      </c>
      <c r="F21" s="10" t="n">
        <v>172.664726802457</v>
      </c>
      <c r="G21" s="10" t="n">
        <v>270.500705218618</v>
      </c>
      <c r="I21" s="6" t="n">
        <f aca="false">ROUND(B21,2)</f>
        <v>120.9</v>
      </c>
      <c r="J21" s="6" t="n">
        <f aca="false">ROUND(C21,2)</f>
        <v>0.08</v>
      </c>
      <c r="K21" s="6" t="n">
        <f aca="false">ROUND(D21,2)</f>
        <v>46.47</v>
      </c>
      <c r="L21" s="6" t="n">
        <f aca="false">ROUND(E21,2)</f>
        <v>166.18</v>
      </c>
      <c r="M21" s="6" t="n">
        <f aca="false">ROUND(F21,2)</f>
        <v>172.66</v>
      </c>
      <c r="N21" s="6" t="n">
        <f aca="false">ROUND(G21,2)</f>
        <v>270.5</v>
      </c>
      <c r="P21" s="0" t="n">
        <v>120.9</v>
      </c>
      <c r="Q21" s="0" t="n">
        <v>0.08</v>
      </c>
      <c r="R21" s="0" t="n">
        <v>46.47</v>
      </c>
      <c r="S21" s="0" t="n">
        <v>166.18</v>
      </c>
      <c r="T21" s="0" t="n">
        <v>172.66</v>
      </c>
      <c r="U21" s="0" t="n">
        <v>270.5</v>
      </c>
    </row>
    <row r="22" customFormat="false" ht="14.25" hidden="false" customHeight="false" outlineLevel="0" collapsed="false">
      <c r="B22" s="10" t="n">
        <v>358.251722691593</v>
      </c>
      <c r="C22" s="10" t="n">
        <v>119.313218390805</v>
      </c>
      <c r="D22" s="10" t="n">
        <v>260.120384615385</v>
      </c>
      <c r="E22" s="10" t="n">
        <v>442.812636695018</v>
      </c>
      <c r="F22" s="10" t="n">
        <v>518.107921112189</v>
      </c>
      <c r="G22" s="10" t="n">
        <v>534.219605077574</v>
      </c>
      <c r="I22" s="6" t="n">
        <f aca="false">ROUND(B22,2)</f>
        <v>358.25</v>
      </c>
      <c r="J22" s="6" t="n">
        <f aca="false">ROUND(C22,2)</f>
        <v>119.31</v>
      </c>
      <c r="K22" s="6" t="n">
        <f aca="false">ROUND(D22,2)</f>
        <v>260.12</v>
      </c>
      <c r="L22" s="6" t="n">
        <f aca="false">ROUND(E22,2)</f>
        <v>442.81</v>
      </c>
      <c r="M22" s="6" t="n">
        <f aca="false">ROUND(F22,2)</f>
        <v>518.11</v>
      </c>
      <c r="N22" s="6" t="n">
        <f aca="false">ROUND(G22,2)</f>
        <v>534.22</v>
      </c>
      <c r="P22" s="0" t="n">
        <v>358.25</v>
      </c>
      <c r="Q22" s="0" t="n">
        <v>119.31</v>
      </c>
      <c r="R22" s="0" t="n">
        <v>260.12</v>
      </c>
      <c r="S22" s="0" t="n">
        <v>442.81</v>
      </c>
      <c r="T22" s="0" t="n">
        <v>518.11</v>
      </c>
      <c r="U22" s="0" t="n">
        <v>534.22</v>
      </c>
    </row>
    <row r="23" customFormat="false" ht="14.25" hidden="false" customHeight="false" outlineLevel="0" collapsed="false">
      <c r="B23" s="10" t="n">
        <v>28.801965366409</v>
      </c>
      <c r="C23" s="10" t="n">
        <v>45.7622779519331</v>
      </c>
      <c r="D23" s="10" t="n">
        <v>22.2517032967033</v>
      </c>
      <c r="E23" s="10" t="n">
        <v>17.5571081409478</v>
      </c>
      <c r="F23" s="10" t="n">
        <v>31.3247979308115</v>
      </c>
      <c r="G23" s="10" t="n">
        <v>24.6178420310296</v>
      </c>
      <c r="I23" s="6" t="n">
        <f aca="false">ROUND(B23,2)</f>
        <v>28.8</v>
      </c>
      <c r="J23" s="6" t="n">
        <f aca="false">ROUND(C23,2)</f>
        <v>45.76</v>
      </c>
      <c r="K23" s="6" t="n">
        <f aca="false">ROUND(D23,2)</f>
        <v>22.25</v>
      </c>
      <c r="L23" s="6" t="n">
        <f aca="false">ROUND(E23,2)</f>
        <v>17.56</v>
      </c>
      <c r="M23" s="6" t="n">
        <f aca="false">ROUND(F23,2)</f>
        <v>31.32</v>
      </c>
      <c r="N23" s="6" t="n">
        <f aca="false">ROUND(G23,2)</f>
        <v>24.62</v>
      </c>
      <c r="P23" s="0" t="n">
        <v>28.8</v>
      </c>
      <c r="Q23" s="0" t="n">
        <v>45.76</v>
      </c>
      <c r="R23" s="0" t="n">
        <v>22.25</v>
      </c>
      <c r="S23" s="0" t="n">
        <v>17.56</v>
      </c>
      <c r="T23" s="0" t="n">
        <v>31.32</v>
      </c>
      <c r="U23" s="0" t="n">
        <v>24.62</v>
      </c>
    </row>
    <row r="24" customFormat="false" ht="14.25" hidden="false" customHeight="false" outlineLevel="0" collapsed="false">
      <c r="B24" s="10" t="n">
        <v>8.91494996704416</v>
      </c>
      <c r="C24" s="10" t="n">
        <v>2.52008359456635</v>
      </c>
      <c r="D24" s="10" t="n">
        <v>3.77745054945055</v>
      </c>
      <c r="E24" s="10" t="n">
        <v>8.16053462940462</v>
      </c>
      <c r="F24" s="10" t="n">
        <v>9.11606854186874</v>
      </c>
      <c r="G24" s="10" t="n">
        <v>24.7970098730606</v>
      </c>
      <c r="I24" s="6" t="n">
        <f aca="false">ROUND(B24,2)</f>
        <v>8.91</v>
      </c>
      <c r="J24" s="6" t="n">
        <f aca="false">ROUND(C24,2)</f>
        <v>2.52</v>
      </c>
      <c r="K24" s="6" t="n">
        <f aca="false">ROUND(D24,2)</f>
        <v>3.78</v>
      </c>
      <c r="L24" s="6" t="n">
        <f aca="false">ROUND(E24,2)</f>
        <v>8.16</v>
      </c>
      <c r="M24" s="6" t="n">
        <f aca="false">ROUND(F24,2)</f>
        <v>9.12</v>
      </c>
      <c r="N24" s="6" t="n">
        <f aca="false">ROUND(G24,2)</f>
        <v>24.8</v>
      </c>
      <c r="P24" s="0" t="n">
        <v>8.91</v>
      </c>
      <c r="Q24" s="0" t="n">
        <v>2.52</v>
      </c>
      <c r="R24" s="0" t="n">
        <v>3.78</v>
      </c>
      <c r="S24" s="0" t="n">
        <v>8.16</v>
      </c>
      <c r="T24" s="0" t="n">
        <v>9.12</v>
      </c>
      <c r="U24" s="0" t="n">
        <v>24.8</v>
      </c>
    </row>
    <row r="25" customFormat="false" ht="14.25" hidden="false" customHeight="false" outlineLevel="0" collapsed="false">
      <c r="B25" s="10" t="n">
        <v>44.6542824615016</v>
      </c>
      <c r="C25" s="10" t="n">
        <v>36.7664054336468</v>
      </c>
      <c r="D25" s="10" t="n">
        <v>33.5784395604396</v>
      </c>
      <c r="E25" s="10" t="n">
        <v>0.900607533414338</v>
      </c>
      <c r="F25" s="10" t="n">
        <v>51.313676042677</v>
      </c>
      <c r="G25" s="10" t="n">
        <v>113.043018335684</v>
      </c>
      <c r="I25" s="6" t="n">
        <f aca="false">ROUND(B25,2)</f>
        <v>44.65</v>
      </c>
      <c r="J25" s="6" t="n">
        <f aca="false">ROUND(C25,2)</f>
        <v>36.77</v>
      </c>
      <c r="K25" s="6" t="n">
        <f aca="false">ROUND(D25,2)</f>
        <v>33.58</v>
      </c>
      <c r="L25" s="6" t="n">
        <f aca="false">ROUND(E25,2)</f>
        <v>0.9</v>
      </c>
      <c r="M25" s="6" t="n">
        <f aca="false">ROUND(F25,2)</f>
        <v>51.31</v>
      </c>
      <c r="N25" s="6" t="n">
        <f aca="false">ROUND(G25,2)</f>
        <v>113.04</v>
      </c>
      <c r="P25" s="0" t="n">
        <v>44.65</v>
      </c>
      <c r="Q25" s="0" t="n">
        <v>36.77</v>
      </c>
      <c r="R25" s="0" t="n">
        <v>33.58</v>
      </c>
      <c r="S25" s="0" t="n">
        <v>0.9</v>
      </c>
      <c r="T25" s="0" t="n">
        <v>51.31</v>
      </c>
      <c r="U25" s="0" t="n">
        <v>113.04</v>
      </c>
    </row>
    <row r="26" customFormat="false" ht="14.25" hidden="false" customHeight="false" outlineLevel="0" collapsed="false">
      <c r="B26" s="10" t="n">
        <v>0.157133441188807</v>
      </c>
      <c r="C26" s="10" t="n">
        <v>0.0205851619644723</v>
      </c>
      <c r="D26" s="10" t="n">
        <v>0.0912087912087912</v>
      </c>
      <c r="E26" s="10" t="n">
        <v>0.34131227217497</v>
      </c>
      <c r="F26" s="10" t="n">
        <v>0.0607824118978338</v>
      </c>
      <c r="G26" s="10" t="n">
        <v>0.317348377997179</v>
      </c>
      <c r="I26" s="6" t="n">
        <f aca="false">ROUND(B26,2)</f>
        <v>0.16</v>
      </c>
      <c r="J26" s="6" t="n">
        <f aca="false">ROUND(C26,2)</f>
        <v>0.02</v>
      </c>
      <c r="K26" s="6" t="n">
        <f aca="false">ROUND(D26,2)</f>
        <v>0.09</v>
      </c>
      <c r="L26" s="6" t="n">
        <f aca="false">ROUND(E26,2)</f>
        <v>0.34</v>
      </c>
      <c r="M26" s="6" t="n">
        <f aca="false">ROUND(F26,2)</f>
        <v>0.06</v>
      </c>
      <c r="N26" s="6" t="n">
        <f aca="false">ROUND(G26,2)</f>
        <v>0.32</v>
      </c>
      <c r="P26" s="0" t="n">
        <v>0.16</v>
      </c>
      <c r="Q26" s="0" t="n">
        <v>0.02</v>
      </c>
      <c r="R26" s="0" t="n">
        <v>0.09</v>
      </c>
      <c r="S26" s="0" t="n">
        <v>0.34</v>
      </c>
      <c r="T26" s="0" t="n">
        <v>0.06</v>
      </c>
      <c r="U26" s="0" t="n">
        <v>0.32</v>
      </c>
    </row>
    <row r="27" customFormat="false" ht="14.25" hidden="false" customHeight="false" outlineLevel="0" collapsed="false">
      <c r="B27" s="9" t="n">
        <v>34.3564024207562</v>
      </c>
      <c r="C27" s="9" t="n">
        <v>9.08986415882968</v>
      </c>
      <c r="D27" s="9" t="n">
        <v>5.48868131868132</v>
      </c>
      <c r="E27" s="9" t="n">
        <v>12.6026731470231</v>
      </c>
      <c r="F27" s="9" t="n">
        <v>14.4241836404785</v>
      </c>
      <c r="G27" s="9" t="n">
        <v>152.502538787024</v>
      </c>
      <c r="I27" s="6" t="n">
        <f aca="false">ROUND(B27,2)</f>
        <v>34.36</v>
      </c>
      <c r="J27" s="6" t="n">
        <f aca="false">ROUND(C27,2)</f>
        <v>9.09</v>
      </c>
      <c r="K27" s="6" t="n">
        <f aca="false">ROUND(D27,2)</f>
        <v>5.49</v>
      </c>
      <c r="L27" s="6" t="n">
        <f aca="false">ROUND(E27,2)</f>
        <v>12.6</v>
      </c>
      <c r="M27" s="6" t="n">
        <f aca="false">ROUND(F27,2)</f>
        <v>14.42</v>
      </c>
      <c r="N27" s="6" t="n">
        <f aca="false">ROUND(G27,2)</f>
        <v>152.5</v>
      </c>
      <c r="P27" s="0" t="n">
        <v>34.36</v>
      </c>
      <c r="Q27" s="0" t="n">
        <v>9.09</v>
      </c>
      <c r="R27" s="0" t="n">
        <v>5.49</v>
      </c>
      <c r="S27" s="0" t="n">
        <v>12.6</v>
      </c>
      <c r="T27" s="0" t="n">
        <v>14.42</v>
      </c>
      <c r="U27" s="0" t="n">
        <v>15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1.5"/>
    <col collapsed="false" customWidth="true" hidden="false" outlineLevel="0" max="2" min="2" style="0" width="49.99"/>
    <col collapsed="false" customWidth="true" hidden="false" outlineLevel="0" max="5" min="3" style="0" width="0.12"/>
    <col collapsed="false" customWidth="true" hidden="false" outlineLevel="0" max="7" min="6" style="0" width="13.62"/>
    <col collapsed="false" customWidth="true" hidden="false" outlineLevel="0" max="8" min="8" style="0" width="13.37"/>
    <col collapsed="false" customWidth="true" hidden="false" outlineLevel="0" max="11" min="9" style="0" width="13.49"/>
    <col collapsed="false" customWidth="true" hidden="false" outlineLevel="0" max="14" min="12" style="0" width="0.12"/>
  </cols>
  <sheetData>
    <row r="1" customFormat="false" ht="26.25" hidden="false" customHeight="true" outlineLevel="0" collapsed="false">
      <c r="A1" s="11" t="s">
        <v>1</v>
      </c>
      <c r="B1" s="11"/>
      <c r="C1" s="12"/>
      <c r="D1" s="12"/>
      <c r="E1" s="12"/>
      <c r="F1" s="13" t="s">
        <v>2</v>
      </c>
      <c r="G1" s="13"/>
      <c r="H1" s="13"/>
      <c r="I1" s="13"/>
      <c r="J1" s="13"/>
      <c r="K1" s="13"/>
    </row>
    <row r="2" customFormat="false" ht="7.5" hidden="false" customHeight="true" outlineLevel="0" collapsed="false">
      <c r="A2" s="14"/>
      <c r="B2" s="14"/>
      <c r="C2" s="12"/>
      <c r="D2" s="12"/>
      <c r="E2" s="12"/>
      <c r="F2" s="14"/>
      <c r="G2" s="14"/>
      <c r="H2" s="14"/>
      <c r="I2" s="14"/>
      <c r="J2" s="14"/>
      <c r="K2" s="14"/>
    </row>
    <row r="3" customFormat="false" ht="28.5" hidden="false" customHeight="true" outlineLevel="0" collapsed="false">
      <c r="A3" s="15" t="s">
        <v>3</v>
      </c>
      <c r="B3" s="16" t="s">
        <v>4</v>
      </c>
      <c r="C3" s="17"/>
      <c r="D3" s="17"/>
      <c r="E3" s="17"/>
      <c r="F3" s="18" t="s">
        <v>5</v>
      </c>
      <c r="G3" s="19" t="s">
        <v>6</v>
      </c>
      <c r="H3" s="20" t="s">
        <v>7</v>
      </c>
      <c r="I3" s="20" t="s">
        <v>8</v>
      </c>
      <c r="J3" s="20" t="s">
        <v>9</v>
      </c>
      <c r="K3" s="21" t="s">
        <v>10</v>
      </c>
    </row>
    <row r="4" customFormat="false" ht="42.95" hidden="false" customHeight="true" outlineLevel="0" collapsed="false">
      <c r="A4" s="15"/>
      <c r="B4" s="16"/>
      <c r="C4" s="17"/>
      <c r="D4" s="17"/>
      <c r="E4" s="17"/>
      <c r="F4" s="22" t="s">
        <v>11</v>
      </c>
      <c r="G4" s="23" t="s">
        <v>12</v>
      </c>
      <c r="H4" s="24" t="s">
        <v>13</v>
      </c>
      <c r="I4" s="24" t="s">
        <v>14</v>
      </c>
      <c r="J4" s="24" t="s">
        <v>15</v>
      </c>
      <c r="K4" s="25" t="s">
        <v>16</v>
      </c>
    </row>
    <row r="5" customFormat="false" ht="4.5" hidden="false" customHeight="true" outlineLevel="0" collapsed="false">
      <c r="A5" s="26"/>
      <c r="B5" s="27"/>
      <c r="C5" s="28"/>
      <c r="D5" s="28"/>
      <c r="E5" s="28"/>
      <c r="F5" s="29"/>
      <c r="G5" s="29"/>
      <c r="H5" s="29"/>
      <c r="I5" s="28"/>
      <c r="J5" s="28"/>
      <c r="K5" s="28"/>
      <c r="L5" s="12"/>
      <c r="M5" s="12"/>
      <c r="N5" s="12"/>
    </row>
    <row r="6" customFormat="false" ht="22.5" hidden="false" customHeight="true" outlineLevel="0" collapsed="false">
      <c r="A6" s="30" t="s">
        <v>17</v>
      </c>
      <c r="B6" s="27" t="s">
        <v>18</v>
      </c>
      <c r="C6" s="28"/>
      <c r="D6" s="28"/>
      <c r="E6" s="28"/>
      <c r="F6" s="1" t="n">
        <v>1000</v>
      </c>
      <c r="G6" s="1" t="n">
        <v>200</v>
      </c>
      <c r="H6" s="1" t="n">
        <v>200</v>
      </c>
      <c r="I6" s="1" t="n">
        <v>200</v>
      </c>
      <c r="J6" s="1" t="n">
        <v>200</v>
      </c>
      <c r="K6" s="1" t="n">
        <v>200</v>
      </c>
      <c r="L6" s="12"/>
      <c r="M6" s="12"/>
      <c r="N6" s="12"/>
    </row>
    <row r="7" customFormat="false" ht="22.5" hidden="false" customHeight="true" outlineLevel="0" collapsed="false">
      <c r="A7" s="30" t="s">
        <v>19</v>
      </c>
      <c r="B7" s="27" t="s">
        <v>20</v>
      </c>
      <c r="C7" s="28"/>
      <c r="D7" s="28"/>
      <c r="E7" s="28"/>
      <c r="F7" s="3" t="n">
        <v>100</v>
      </c>
      <c r="G7" s="3" t="n">
        <v>20</v>
      </c>
      <c r="H7" s="3" t="n">
        <v>20</v>
      </c>
      <c r="I7" s="3" t="n">
        <v>20</v>
      </c>
      <c r="J7" s="3" t="n">
        <v>20</v>
      </c>
      <c r="K7" s="3" t="n">
        <v>20</v>
      </c>
      <c r="L7" s="12"/>
      <c r="M7" s="12"/>
      <c r="N7" s="12"/>
    </row>
    <row r="8" customFormat="false" ht="22.5" hidden="false" customHeight="true" outlineLevel="0" collapsed="false">
      <c r="A8" s="30" t="s">
        <v>21</v>
      </c>
      <c r="B8" s="27" t="s">
        <v>22</v>
      </c>
      <c r="C8" s="28"/>
      <c r="D8" s="28"/>
      <c r="E8" s="28"/>
      <c r="F8" s="31" t="n">
        <v>4172</v>
      </c>
      <c r="G8" s="31" t="n">
        <v>957</v>
      </c>
      <c r="H8" s="31" t="n">
        <v>910</v>
      </c>
      <c r="I8" s="31" t="n">
        <v>823</v>
      </c>
      <c r="J8" s="31" t="n">
        <v>773</v>
      </c>
      <c r="K8" s="31" t="n">
        <v>709</v>
      </c>
      <c r="L8" s="12"/>
      <c r="M8" s="12"/>
      <c r="N8" s="12"/>
    </row>
    <row r="9" customFormat="false" ht="22.5" hidden="false" customHeight="true" outlineLevel="0" collapsed="false">
      <c r="A9" s="30" t="s">
        <v>23</v>
      </c>
      <c r="B9" s="27" t="s">
        <v>24</v>
      </c>
      <c r="C9" s="28"/>
      <c r="D9" s="28"/>
      <c r="E9" s="28"/>
      <c r="F9" s="5" t="n">
        <v>4.17</v>
      </c>
      <c r="G9" s="5" t="n">
        <v>4.79</v>
      </c>
      <c r="H9" s="5" t="n">
        <v>4.55</v>
      </c>
      <c r="I9" s="5" t="n">
        <v>4.12</v>
      </c>
      <c r="J9" s="5" t="n">
        <v>3.87</v>
      </c>
      <c r="K9" s="5" t="n">
        <v>3.55</v>
      </c>
      <c r="L9" s="32"/>
      <c r="M9" s="12"/>
      <c r="N9" s="12"/>
    </row>
    <row r="10" customFormat="false" ht="22.5" hidden="false" customHeight="true" outlineLevel="0" collapsed="false">
      <c r="A10" s="33" t="s">
        <v>25</v>
      </c>
      <c r="B10" s="27" t="s">
        <v>26</v>
      </c>
      <c r="C10" s="28"/>
      <c r="D10" s="28"/>
      <c r="E10" s="28"/>
      <c r="F10" s="7" t="n">
        <v>2.91</v>
      </c>
      <c r="G10" s="8" t="n">
        <v>3.1</v>
      </c>
      <c r="H10" s="8" t="n">
        <v>3.12</v>
      </c>
      <c r="I10" s="8" t="n">
        <v>2.82</v>
      </c>
      <c r="J10" s="8" t="n">
        <v>2.84</v>
      </c>
      <c r="K10" s="8" t="n">
        <v>2.67</v>
      </c>
      <c r="L10" s="12"/>
      <c r="M10" s="12"/>
      <c r="N10" s="12"/>
    </row>
    <row r="11" customFormat="false" ht="22.5" hidden="false" customHeight="true" outlineLevel="0" collapsed="false">
      <c r="A11" s="30" t="s">
        <v>27</v>
      </c>
      <c r="B11" s="27" t="s">
        <v>28</v>
      </c>
      <c r="C11" s="28"/>
      <c r="D11" s="28"/>
      <c r="E11" s="28"/>
      <c r="F11" s="7" t="n">
        <v>1.43</v>
      </c>
      <c r="G11" s="7" t="n">
        <v>1.54</v>
      </c>
      <c r="H11" s="7" t="n">
        <v>1.46</v>
      </c>
      <c r="I11" s="7" t="n">
        <v>1.46</v>
      </c>
      <c r="J11" s="7" t="n">
        <v>1.36</v>
      </c>
      <c r="K11" s="7" t="n">
        <v>1.33</v>
      </c>
      <c r="L11" s="12"/>
      <c r="M11" s="12"/>
      <c r="N11" s="12"/>
    </row>
    <row r="12" customFormat="false" ht="22.5" hidden="false" customHeight="true" outlineLevel="0" collapsed="false">
      <c r="A12" s="34" t="s">
        <v>29</v>
      </c>
      <c r="B12" s="35" t="s">
        <v>30</v>
      </c>
      <c r="C12" s="28"/>
      <c r="D12" s="28"/>
      <c r="E12" s="28"/>
      <c r="F12" s="7" t="n">
        <v>7245.51</v>
      </c>
      <c r="G12" s="8" t="n">
        <v>5995.03</v>
      </c>
      <c r="H12" s="8" t="n">
        <v>6969.52</v>
      </c>
      <c r="I12" s="8" t="n">
        <v>6857.13</v>
      </c>
      <c r="J12" s="8" t="n">
        <v>3637.8</v>
      </c>
      <c r="K12" s="8" t="n">
        <v>12768.07</v>
      </c>
      <c r="L12" s="12"/>
      <c r="M12" s="12"/>
      <c r="N12" s="12"/>
    </row>
    <row r="13" customFormat="false" ht="22.5" hidden="false" customHeight="true" outlineLevel="0" collapsed="false">
      <c r="A13" s="30" t="s">
        <v>31</v>
      </c>
      <c r="B13" s="27" t="s">
        <v>32</v>
      </c>
      <c r="C13" s="28"/>
      <c r="D13" s="28"/>
      <c r="E13" s="28"/>
      <c r="F13" s="8" t="n">
        <v>0.35</v>
      </c>
      <c r="G13" s="8" t="n">
        <v>0.33</v>
      </c>
      <c r="H13" s="8" t="n">
        <v>0.3</v>
      </c>
      <c r="I13" s="8" t="n">
        <v>0.44</v>
      </c>
      <c r="J13" s="8" t="n">
        <v>0.28</v>
      </c>
      <c r="K13" s="8" t="n">
        <v>0.42</v>
      </c>
      <c r="L13" s="12"/>
      <c r="M13" s="12"/>
      <c r="N13" s="12"/>
    </row>
    <row r="14" customFormat="false" ht="22.5" hidden="false" customHeight="true" outlineLevel="0" collapsed="false">
      <c r="A14" s="30" t="s">
        <v>33</v>
      </c>
      <c r="B14" s="27" t="s">
        <v>34</v>
      </c>
      <c r="C14" s="28"/>
      <c r="D14" s="28"/>
      <c r="E14" s="28"/>
      <c r="F14" s="8" t="n">
        <v>188.88</v>
      </c>
      <c r="G14" s="8" t="n">
        <v>167.76</v>
      </c>
      <c r="H14" s="8" t="n">
        <v>192.32</v>
      </c>
      <c r="I14" s="8" t="n">
        <v>183.64</v>
      </c>
      <c r="J14" s="8" t="n">
        <v>191.71</v>
      </c>
      <c r="K14" s="8" t="n">
        <v>208.98</v>
      </c>
      <c r="L14" s="12"/>
      <c r="M14" s="12"/>
      <c r="N14" s="12"/>
    </row>
    <row r="15" customFormat="false" ht="22.5" hidden="false" customHeight="true" outlineLevel="0" collapsed="false">
      <c r="A15" s="30" t="s">
        <v>35</v>
      </c>
      <c r="B15" s="27" t="s">
        <v>36</v>
      </c>
      <c r="C15" s="28"/>
      <c r="D15" s="28"/>
      <c r="E15" s="28"/>
      <c r="F15" s="7" t="n">
        <v>45.27</v>
      </c>
      <c r="G15" s="8" t="n">
        <v>35.06</v>
      </c>
      <c r="H15" s="8" t="n">
        <v>42.27</v>
      </c>
      <c r="I15" s="8" t="n">
        <v>44.63</v>
      </c>
      <c r="J15" s="8" t="n">
        <v>49.59</v>
      </c>
      <c r="K15" s="8" t="n">
        <v>58.95</v>
      </c>
      <c r="L15" s="12"/>
      <c r="M15" s="12"/>
      <c r="N15" s="12"/>
    </row>
    <row r="16" customFormat="false" ht="22.5" hidden="false" customHeight="true" outlineLevel="0" collapsed="false">
      <c r="A16" s="30" t="s">
        <v>37</v>
      </c>
      <c r="B16" s="27" t="s">
        <v>38</v>
      </c>
      <c r="C16" s="28"/>
      <c r="D16" s="28"/>
      <c r="E16" s="28"/>
      <c r="F16" s="8" t="s">
        <v>0</v>
      </c>
      <c r="G16" s="8" t="s">
        <v>0</v>
      </c>
      <c r="H16" s="8" t="s">
        <v>0</v>
      </c>
      <c r="I16" s="8" t="s">
        <v>0</v>
      </c>
      <c r="J16" s="8" t="s">
        <v>0</v>
      </c>
      <c r="K16" s="8" t="s">
        <v>0</v>
      </c>
      <c r="L16" s="12"/>
      <c r="M16" s="12"/>
      <c r="N16" s="12"/>
    </row>
    <row r="17" customFormat="false" ht="22.5" hidden="false" customHeight="true" outlineLevel="0" collapsed="false">
      <c r="A17" s="30" t="s">
        <v>39</v>
      </c>
      <c r="B17" s="27" t="s">
        <v>40</v>
      </c>
      <c r="C17" s="28"/>
      <c r="D17" s="28"/>
      <c r="E17" s="28"/>
      <c r="F17" s="36" t="n">
        <v>23.69</v>
      </c>
      <c r="G17" s="36" t="n">
        <v>40.63</v>
      </c>
      <c r="H17" s="36" t="n">
        <v>30.36</v>
      </c>
      <c r="I17" s="36" t="n">
        <v>11.11</v>
      </c>
      <c r="J17" s="36" t="n">
        <v>11.79</v>
      </c>
      <c r="K17" s="36" t="n">
        <v>19.85</v>
      </c>
      <c r="L17" s="12"/>
      <c r="M17" s="12"/>
      <c r="N17" s="12"/>
    </row>
    <row r="18" customFormat="false" ht="22.5" hidden="false" customHeight="true" outlineLevel="0" collapsed="false">
      <c r="A18" s="30" t="s">
        <v>41</v>
      </c>
      <c r="B18" s="27" t="s">
        <v>42</v>
      </c>
      <c r="C18" s="28"/>
      <c r="D18" s="28"/>
      <c r="E18" s="28"/>
      <c r="F18" s="36" t="n">
        <v>1.21</v>
      </c>
      <c r="G18" s="36" t="n">
        <v>1.84</v>
      </c>
      <c r="H18" s="36" t="n">
        <v>0.41</v>
      </c>
      <c r="I18" s="36" t="n">
        <v>0.8</v>
      </c>
      <c r="J18" s="36" t="n">
        <v>1.02</v>
      </c>
      <c r="K18" s="36" t="n">
        <v>2.07</v>
      </c>
      <c r="L18" s="12"/>
      <c r="M18" s="12"/>
      <c r="N18" s="12"/>
    </row>
    <row r="19" customFormat="false" ht="22.5" hidden="false" customHeight="true" outlineLevel="0" collapsed="false">
      <c r="A19" s="30" t="s">
        <v>43</v>
      </c>
      <c r="B19" s="27" t="s">
        <v>44</v>
      </c>
      <c r="C19" s="28"/>
      <c r="D19" s="28"/>
      <c r="E19" s="28"/>
      <c r="F19" s="36" t="n">
        <v>130.72</v>
      </c>
      <c r="G19" s="36" t="n">
        <v>0.08</v>
      </c>
      <c r="H19" s="36" t="n">
        <v>47.06</v>
      </c>
      <c r="I19" s="36" t="n">
        <v>215.14</v>
      </c>
      <c r="J19" s="36" t="n">
        <v>172.8</v>
      </c>
      <c r="K19" s="36" t="n">
        <v>270.53</v>
      </c>
      <c r="L19" s="12"/>
      <c r="M19" s="12"/>
      <c r="N19" s="12"/>
    </row>
    <row r="20" customFormat="false" ht="22.5" hidden="false" customHeight="true" outlineLevel="0" collapsed="false">
      <c r="A20" s="30" t="s">
        <v>45</v>
      </c>
      <c r="B20" s="27" t="s">
        <v>46</v>
      </c>
      <c r="C20" s="28"/>
      <c r="D20" s="28"/>
      <c r="E20" s="28"/>
      <c r="F20" s="36" t="n">
        <v>405.11</v>
      </c>
      <c r="G20" s="36" t="n">
        <v>147.76</v>
      </c>
      <c r="H20" s="36" t="n">
        <v>297.55</v>
      </c>
      <c r="I20" s="36" t="n">
        <v>494.98</v>
      </c>
      <c r="J20" s="36" t="n">
        <v>574.79</v>
      </c>
      <c r="K20" s="36" t="n">
        <v>601.18</v>
      </c>
      <c r="L20" s="12"/>
      <c r="M20" s="12"/>
      <c r="N20" s="12"/>
    </row>
    <row r="21" customFormat="false" ht="22.5" hidden="false" customHeight="true" outlineLevel="0" collapsed="false">
      <c r="A21" s="30" t="s">
        <v>47</v>
      </c>
      <c r="B21" s="27" t="s">
        <v>48</v>
      </c>
      <c r="C21" s="28"/>
      <c r="D21" s="28"/>
      <c r="E21" s="28"/>
      <c r="F21" s="36" t="n">
        <v>30.8</v>
      </c>
      <c r="G21" s="36" t="n">
        <v>46.32</v>
      </c>
      <c r="H21" s="36" t="n">
        <v>26.16</v>
      </c>
      <c r="I21" s="36" t="n">
        <v>20.24</v>
      </c>
      <c r="J21" s="36" t="n">
        <v>33.17</v>
      </c>
      <c r="K21" s="36" t="n">
        <v>25.48</v>
      </c>
      <c r="L21" s="12"/>
      <c r="M21" s="12"/>
      <c r="N21" s="12"/>
    </row>
    <row r="22" customFormat="false" ht="22.5" hidden="false" customHeight="true" outlineLevel="0" collapsed="false">
      <c r="A22" s="30" t="s">
        <v>49</v>
      </c>
      <c r="B22" s="27" t="s">
        <v>50</v>
      </c>
      <c r="C22" s="28"/>
      <c r="D22" s="28"/>
      <c r="E22" s="28"/>
      <c r="F22" s="8" t="s">
        <v>0</v>
      </c>
      <c r="G22" s="8" t="s">
        <v>0</v>
      </c>
      <c r="H22" s="8" t="s">
        <v>0</v>
      </c>
      <c r="I22" s="8" t="s">
        <v>0</v>
      </c>
      <c r="J22" s="8" t="s">
        <v>0</v>
      </c>
      <c r="K22" s="8" t="s">
        <v>0</v>
      </c>
      <c r="L22" s="12"/>
      <c r="M22" s="12"/>
      <c r="N22" s="12"/>
    </row>
    <row r="23" customFormat="false" ht="22.5" hidden="false" customHeight="true" outlineLevel="0" collapsed="false">
      <c r="A23" s="30" t="s">
        <v>39</v>
      </c>
      <c r="B23" s="27" t="s">
        <v>40</v>
      </c>
      <c r="C23" s="28"/>
      <c r="D23" s="28"/>
      <c r="E23" s="28"/>
      <c r="F23" s="10" t="n">
        <v>4.21</v>
      </c>
      <c r="G23" s="10" t="n">
        <v>4.18</v>
      </c>
      <c r="H23" s="10" t="n">
        <v>6.62</v>
      </c>
      <c r="I23" s="10" t="n">
        <v>0.25</v>
      </c>
      <c r="J23" s="10" t="n">
        <v>1.6</v>
      </c>
      <c r="K23" s="10" t="n">
        <v>8.6</v>
      </c>
      <c r="L23" s="12"/>
      <c r="M23" s="12"/>
      <c r="N23" s="12"/>
    </row>
    <row r="24" customFormat="false" ht="22.5" hidden="false" customHeight="true" outlineLevel="0" collapsed="false">
      <c r="A24" s="30" t="s">
        <v>41</v>
      </c>
      <c r="B24" s="27" t="s">
        <v>42</v>
      </c>
      <c r="C24" s="28"/>
      <c r="D24" s="28"/>
      <c r="E24" s="28"/>
      <c r="F24" s="10" t="n">
        <v>0.77</v>
      </c>
      <c r="G24" s="10" t="n">
        <v>1.02</v>
      </c>
      <c r="H24" s="10" t="s">
        <v>51</v>
      </c>
      <c r="I24" s="10" t="n">
        <v>0.71</v>
      </c>
      <c r="J24" s="10" t="n">
        <v>0.74</v>
      </c>
      <c r="K24" s="10" t="n">
        <v>1.52</v>
      </c>
      <c r="L24" s="12"/>
      <c r="M24" s="12"/>
      <c r="N24" s="12"/>
    </row>
    <row r="25" customFormat="false" ht="22.5" hidden="false" customHeight="true" outlineLevel="0" collapsed="false">
      <c r="A25" s="30" t="s">
        <v>43</v>
      </c>
      <c r="B25" s="27" t="s">
        <v>44</v>
      </c>
      <c r="C25" s="28"/>
      <c r="D25" s="28"/>
      <c r="E25" s="28"/>
      <c r="F25" s="10" t="n">
        <v>120.9</v>
      </c>
      <c r="G25" s="10" t="n">
        <v>0.08</v>
      </c>
      <c r="H25" s="10" t="n">
        <v>46.47</v>
      </c>
      <c r="I25" s="10" t="n">
        <v>166.18</v>
      </c>
      <c r="J25" s="10" t="n">
        <v>172.66</v>
      </c>
      <c r="K25" s="10" t="n">
        <v>270.5</v>
      </c>
      <c r="L25" s="12"/>
      <c r="M25" s="12"/>
      <c r="N25" s="12"/>
    </row>
    <row r="26" customFormat="false" ht="22.5" hidden="false" customHeight="true" outlineLevel="0" collapsed="false">
      <c r="A26" s="30" t="s">
        <v>45</v>
      </c>
      <c r="B26" s="27" t="s">
        <v>46</v>
      </c>
      <c r="C26" s="28"/>
      <c r="D26" s="28"/>
      <c r="E26" s="28"/>
      <c r="F26" s="10" t="n">
        <v>358.25</v>
      </c>
      <c r="G26" s="10" t="n">
        <v>119.31</v>
      </c>
      <c r="H26" s="10" t="n">
        <v>260.12</v>
      </c>
      <c r="I26" s="10" t="n">
        <v>442.81</v>
      </c>
      <c r="J26" s="10" t="n">
        <v>518.11</v>
      </c>
      <c r="K26" s="10" t="n">
        <v>534.22</v>
      </c>
      <c r="L26" s="12"/>
      <c r="M26" s="12"/>
      <c r="N26" s="12"/>
    </row>
    <row r="27" customFormat="false" ht="22.5" hidden="false" customHeight="true" outlineLevel="0" collapsed="false">
      <c r="A27" s="30" t="s">
        <v>47</v>
      </c>
      <c r="B27" s="27" t="s">
        <v>48</v>
      </c>
      <c r="C27" s="28"/>
      <c r="D27" s="28"/>
      <c r="E27" s="28"/>
      <c r="F27" s="10" t="n">
        <v>28.8</v>
      </c>
      <c r="G27" s="10" t="n">
        <v>45.76</v>
      </c>
      <c r="H27" s="10" t="n">
        <v>22.25</v>
      </c>
      <c r="I27" s="10" t="n">
        <v>17.56</v>
      </c>
      <c r="J27" s="10" t="n">
        <v>31.32</v>
      </c>
      <c r="K27" s="10" t="n">
        <v>24.62</v>
      </c>
      <c r="L27" s="12"/>
      <c r="M27" s="12"/>
      <c r="N27" s="12"/>
    </row>
    <row r="28" customFormat="false" ht="22.5" hidden="false" customHeight="true" outlineLevel="0" collapsed="false">
      <c r="A28" s="30" t="s">
        <v>52</v>
      </c>
      <c r="B28" s="27" t="s">
        <v>53</v>
      </c>
      <c r="C28" s="28"/>
      <c r="D28" s="28"/>
      <c r="E28" s="28"/>
      <c r="F28" s="10" t="n">
        <v>8.91</v>
      </c>
      <c r="G28" s="10" t="n">
        <v>2.52</v>
      </c>
      <c r="H28" s="10" t="n">
        <v>3.78</v>
      </c>
      <c r="I28" s="10" t="n">
        <v>8.16</v>
      </c>
      <c r="J28" s="10" t="n">
        <v>9.12</v>
      </c>
      <c r="K28" s="10" t="n">
        <v>24.8</v>
      </c>
      <c r="L28" s="12"/>
      <c r="M28" s="12"/>
      <c r="N28" s="12"/>
    </row>
    <row r="29" customFormat="false" ht="22.5" hidden="false" customHeight="true" outlineLevel="0" collapsed="false">
      <c r="A29" s="30" t="s">
        <v>54</v>
      </c>
      <c r="B29" s="27" t="s">
        <v>55</v>
      </c>
      <c r="C29" s="28"/>
      <c r="D29" s="28"/>
      <c r="E29" s="28"/>
      <c r="F29" s="10" t="n">
        <v>44.65</v>
      </c>
      <c r="G29" s="10" t="n">
        <v>36.77</v>
      </c>
      <c r="H29" s="10" t="n">
        <v>33.58</v>
      </c>
      <c r="I29" s="10" t="n">
        <v>0.9</v>
      </c>
      <c r="J29" s="10" t="n">
        <v>51.31</v>
      </c>
      <c r="K29" s="10" t="n">
        <v>113.04</v>
      </c>
      <c r="L29" s="12"/>
      <c r="M29" s="12"/>
      <c r="N29" s="12"/>
    </row>
    <row r="30" customFormat="false" ht="22.5" hidden="false" customHeight="true" outlineLevel="0" collapsed="false">
      <c r="A30" s="30" t="s">
        <v>56</v>
      </c>
      <c r="B30" s="27" t="s">
        <v>57</v>
      </c>
      <c r="C30" s="28"/>
      <c r="D30" s="28"/>
      <c r="E30" s="28"/>
      <c r="F30" s="10" t="n">
        <v>0.16</v>
      </c>
      <c r="G30" s="10" t="n">
        <v>0.02</v>
      </c>
      <c r="H30" s="10" t="n">
        <v>0.09</v>
      </c>
      <c r="I30" s="10" t="n">
        <v>0.34</v>
      </c>
      <c r="J30" s="10" t="n">
        <v>0.06</v>
      </c>
      <c r="K30" s="10" t="n">
        <v>0.32</v>
      </c>
      <c r="L30" s="12"/>
      <c r="M30" s="12"/>
      <c r="N30" s="12"/>
    </row>
    <row r="31" customFormat="false" ht="22.5" hidden="false" customHeight="true" outlineLevel="0" collapsed="false">
      <c r="A31" s="30" t="s">
        <v>58</v>
      </c>
      <c r="B31" s="27" t="s">
        <v>59</v>
      </c>
      <c r="C31" s="28"/>
      <c r="D31" s="28"/>
      <c r="E31" s="28"/>
      <c r="F31" s="36" t="n">
        <v>34.36</v>
      </c>
      <c r="G31" s="36" t="n">
        <v>9.09</v>
      </c>
      <c r="H31" s="36" t="n">
        <v>5.49</v>
      </c>
      <c r="I31" s="36" t="n">
        <v>12.6</v>
      </c>
      <c r="J31" s="36" t="n">
        <v>14.42</v>
      </c>
      <c r="K31" s="36" t="n">
        <v>152.5</v>
      </c>
      <c r="L31" s="12"/>
      <c r="M31" s="12"/>
      <c r="N31" s="12"/>
    </row>
    <row r="32" customFormat="false" ht="4.5" hidden="false" customHeight="true" outlineLevel="0" collapsed="false">
      <c r="A32" s="37"/>
      <c r="B32" s="38"/>
      <c r="C32" s="28"/>
      <c r="D32" s="28"/>
      <c r="E32" s="28"/>
      <c r="F32" s="39"/>
      <c r="G32" s="39"/>
      <c r="H32" s="39"/>
      <c r="I32" s="39"/>
      <c r="J32" s="39"/>
      <c r="K32" s="39"/>
      <c r="L32" s="12"/>
      <c r="M32" s="12"/>
      <c r="N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</sheetData>
  <mergeCells count="4">
    <mergeCell ref="A1:B1"/>
    <mergeCell ref="F1:K1"/>
    <mergeCell ref="A3:A4"/>
    <mergeCell ref="B3:B4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cp:keywords/>
  <dc:language>en-US</dc:language>
  <cp:lastModifiedBy>User</cp:lastModifiedBy>
  <cp:lastPrinted>2013-08-26T07:13:41Z</cp:lastPrinted>
  <dcterms:modified xsi:type="dcterms:W3CDTF">2013-08-26T07:1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